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06085"/>
        <c:axId val="4097503"/>
      </c:barChart>
      <c:catAx>
        <c:axId val="85906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7503"/>
        <c:auto val="1"/>
        <c:lblAlgn val="ctr"/>
        <c:lblOffset val="100"/>
        <c:noMultiLvlLbl val="0"/>
      </c:catAx>
      <c:valAx>
        <c:axId val="4097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6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78071"/>
        <c:axId val="99597867"/>
      </c:scatterChart>
      <c:valAx>
        <c:axId val="5157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7867"/>
        <c:crossesAt val="0"/>
        <c:crossBetween val="midCat"/>
      </c:valAx>
      <c:valAx>
        <c:axId val="995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