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375700"/>
        <c:axId val="34829821"/>
      </c:scatterChart>
      <c:valAx>
        <c:axId val="1137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821"/>
        <c:crossesAt val="0"/>
        <c:crossBetween val="midCat"/>
      </c:valAx>
      <c:valAx>
        <c:axId val="348298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7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792940"/>
        <c:axId val="84901565"/>
      </c:scatterChart>
      <c:valAx>
        <c:axId val="5979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565"/>
        <c:crossesAt val="0"/>
        <c:crossBetween val="midCat"/>
      </c:valAx>
      <c:valAx>
        <c:axId val="849015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338932"/>
        <c:axId val="512310"/>
      </c:scatterChart>
      <c:valAx>
        <c:axId val="983389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0"/>
        <c:crossesAt val="0"/>
        <c:crossBetween val="midCat"/>
        <c:majorUnit val="10"/>
      </c:valAx>
      <c:valAx>
        <c:axId val="5123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067156"/>
        <c:axId val="92868296"/>
      </c:scatterChart>
      <c:valAx>
        <c:axId val="580671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296"/>
        <c:crossesAt val="0"/>
        <c:crossBetween val="midCat"/>
      </c:valAx>
      <c:valAx>
        <c:axId val="928682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474145"/>
        <c:axId val="29956664"/>
      </c:scatterChart>
      <c:valAx>
        <c:axId val="514741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664"/>
        <c:crossesAt val="0"/>
        <c:crossBetween val="midCat"/>
      </c:valAx>
      <c:valAx>
        <c:axId val="299566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