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981150"/>
        <c:axId val="16541375"/>
      </c:scatterChart>
      <c:valAx>
        <c:axId val="289811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375"/>
        <c:crossBetween val="midCat"/>
      </c:valAx>
      <c:valAx>
        <c:axId val="165413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1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61165"/>
        <c:axId val="89037671"/>
      </c:scatterChart>
      <c:valAx>
        <c:axId val="696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671"/>
        <c:crossesAt val="0"/>
        <c:crossBetween val="midCat"/>
      </c:valAx>
      <c:valAx>
        <c:axId val="8903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