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95310"/>
        <c:axId val="40547674"/>
      </c:scatterChart>
      <c:valAx>
        <c:axId val="52495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74"/>
        <c:crossBetween val="midCat"/>
      </c:valAx>
      <c:valAx>
        <c:axId val="405476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09384"/>
        <c:axId val="91813464"/>
      </c:scatterChart>
      <c:valAx>
        <c:axId val="5300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464"/>
        <c:crossesAt val="0"/>
        <c:crossBetween val="midCat"/>
      </c:valAx>
      <c:valAx>
        <c:axId val="9181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