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8216"/>
        <c:axId val="15034364"/>
      </c:lineChart>
      <c:catAx>
        <c:axId val="15348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034364"/>
        <c:crossesAt val="0"/>
        <c:auto val="1"/>
        <c:lblAlgn val="ctr"/>
        <c:lblOffset val="100"/>
        <c:noMultiLvlLbl val="0"/>
      </c:catAx>
      <c:valAx>
        <c:axId val="15034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348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2432"/>
        <c:axId val="86545111"/>
      </c:lineChart>
      <c:catAx>
        <c:axId val="94522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545111"/>
        <c:crossesAt val="0"/>
        <c:auto val="1"/>
        <c:lblAlgn val="ctr"/>
        <c:lblOffset val="100"/>
        <c:noMultiLvlLbl val="0"/>
      </c:catAx>
      <c:valAx>
        <c:axId val="86545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522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