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66269"/>
        <c:axId val="75164484"/>
      </c:barChart>
      <c:catAx>
        <c:axId val="20966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4484"/>
        <c:auto val="1"/>
        <c:lblAlgn val="ctr"/>
        <c:lblOffset val="100"/>
        <c:noMultiLvlLbl val="0"/>
      </c:catAx>
      <c:valAx>
        <c:axId val="7516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6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15045"/>
        <c:axId val="68255860"/>
      </c:scatterChart>
      <c:valAx>
        <c:axId val="827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860"/>
        <c:crossesAt val="0"/>
        <c:crossBetween val="midCat"/>
      </c:valAx>
      <c:valAx>
        <c:axId val="682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