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95424"/>
        <c:axId val="36597294"/>
      </c:scatterChart>
      <c:valAx>
        <c:axId val="9459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294"/>
        <c:crossesAt val="0"/>
        <c:crossBetween val="midCat"/>
      </c:valAx>
      <c:valAx>
        <c:axId val="36597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51120"/>
        <c:axId val="60484781"/>
      </c:scatterChart>
      <c:valAx>
        <c:axId val="446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81"/>
        <c:crossesAt val="0"/>
        <c:crossBetween val="midCat"/>
      </c:valAx>
      <c:valAx>
        <c:axId val="60484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5947"/>
        <c:axId val="46178644"/>
      </c:scatterChart>
      <c:valAx>
        <c:axId val="7395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44"/>
        <c:crossesAt val="0"/>
        <c:crossBetween val="midCat"/>
        <c:majorUnit val="10"/>
      </c:valAx>
      <c:valAx>
        <c:axId val="46178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67147"/>
        <c:axId val="56427421"/>
      </c:scatterChart>
      <c:valAx>
        <c:axId val="31267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21"/>
        <c:crossesAt val="0"/>
        <c:crossBetween val="midCat"/>
      </c:valAx>
      <c:valAx>
        <c:axId val="564274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00544"/>
        <c:axId val="37626861"/>
      </c:scatterChart>
      <c:valAx>
        <c:axId val="99200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61"/>
        <c:crossesAt val="0"/>
        <c:crossBetween val="midCat"/>
      </c:valAx>
      <c:valAx>
        <c:axId val="37626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