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912940"/>
        <c:axId val="96835999"/>
      </c:scatterChart>
      <c:valAx>
        <c:axId val="909129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5999"/>
        <c:crossBetween val="midCat"/>
      </c:valAx>
      <c:valAx>
        <c:axId val="968359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29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29481"/>
        <c:axId val="86049765"/>
      </c:scatterChart>
      <c:valAx>
        <c:axId val="702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9765"/>
        <c:crossesAt val="0"/>
        <c:crossBetween val="midCat"/>
      </c:valAx>
      <c:valAx>
        <c:axId val="8604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