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35908"/>
        <c:axId val="91822671"/>
      </c:scatterChart>
      <c:valAx>
        <c:axId val="77235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671"/>
        <c:crossBetween val="midCat"/>
      </c:valAx>
      <c:valAx>
        <c:axId val="918226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67738"/>
        <c:axId val="47941312"/>
      </c:scatterChart>
      <c:valAx>
        <c:axId val="4806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312"/>
        <c:crossesAt val="0"/>
        <c:crossBetween val="midCat"/>
      </c:valAx>
      <c:valAx>
        <c:axId val="479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