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513937"/>
        <c:axId val="22447186"/>
      </c:scatterChart>
      <c:valAx>
        <c:axId val="58513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47186"/>
        <c:crossesAt val="0"/>
        <c:crossBetween val="midCat"/>
      </c:valAx>
      <c:valAx>
        <c:axId val="22447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13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