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990421"/>
        <c:axId val="40638565"/>
      </c:scatterChart>
      <c:valAx>
        <c:axId val="189904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565"/>
        <c:crossesAt val="0"/>
        <c:crossBetween val="midCat"/>
      </c:valAx>
      <c:valAx>
        <c:axId val="40638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03557"/>
        <c:axId val="80624860"/>
      </c:scatterChart>
      <c:valAx>
        <c:axId val="494035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860"/>
        <c:crossesAt val="0"/>
        <c:crossBetween val="midCat"/>
      </c:valAx>
      <c:valAx>
        <c:axId val="80624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90019"/>
        <c:axId val="57963884"/>
      </c:scatterChart>
      <c:valAx>
        <c:axId val="962900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884"/>
        <c:crossesAt val="0"/>
        <c:crossBetween val="midCat"/>
      </c:valAx>
      <c:valAx>
        <c:axId val="57963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31824"/>
        <c:axId val="27795594"/>
      </c:scatterChart>
      <c:valAx>
        <c:axId val="931318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594"/>
        <c:crossesAt val="0"/>
        <c:crossBetween val="midCat"/>
      </c:valAx>
      <c:valAx>
        <c:axId val="27795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64299"/>
        <c:axId val="41010222"/>
      </c:scatterChart>
      <c:valAx>
        <c:axId val="718642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222"/>
        <c:crossesAt val="0"/>
        <c:crossBetween val="midCat"/>
      </c:valAx>
      <c:valAx>
        <c:axId val="41010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64868"/>
        <c:axId val="27216918"/>
      </c:scatterChart>
      <c:valAx>
        <c:axId val="495648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918"/>
        <c:crossesAt val="0"/>
        <c:crossBetween val="midCat"/>
      </c:valAx>
      <c:valAx>
        <c:axId val="27216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86547"/>
        <c:axId val="74445422"/>
      </c:scatterChart>
      <c:valAx>
        <c:axId val="933865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422"/>
        <c:crossesAt val="0"/>
        <c:crossBetween val="midCat"/>
      </c:valAx>
      <c:valAx>
        <c:axId val="74445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55773"/>
        <c:axId val="43177622"/>
      </c:scatterChart>
      <c:valAx>
        <c:axId val="188557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622"/>
        <c:crossesAt val="0"/>
        <c:crossBetween val="midCat"/>
      </c:valAx>
      <c:valAx>
        <c:axId val="43177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23875"/>
        <c:axId val="30289161"/>
      </c:scatterChart>
      <c:valAx>
        <c:axId val="402238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161"/>
        <c:crossesAt val="0"/>
        <c:crossBetween val="midCat"/>
      </c:valAx>
      <c:valAx>
        <c:axId val="30289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60825"/>
        <c:axId val="49887667"/>
      </c:scatterChart>
      <c:valAx>
        <c:axId val="773608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667"/>
        <c:crossesAt val="0"/>
        <c:crossBetween val="midCat"/>
      </c:valAx>
      <c:valAx>
        <c:axId val="49887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35439"/>
        <c:axId val="98536031"/>
      </c:scatterChart>
      <c:valAx>
        <c:axId val="305354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031"/>
        <c:crossesAt val="0"/>
        <c:crossBetween val="midCat"/>
      </c:valAx>
      <c:valAx>
        <c:axId val="98536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923801"/>
        <c:axId val="48454518"/>
      </c:scatterChart>
      <c:valAx>
        <c:axId val="269238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518"/>
        <c:crossesAt val="0"/>
        <c:crossBetween val="midCat"/>
      </c:valAx>
      <c:valAx>
        <c:axId val="48454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