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32121"/>
        <c:axId val="33550468"/>
      </c:scatterChart>
      <c:valAx>
        <c:axId val="179321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468"/>
        <c:crossesAt val="0"/>
        <c:crossBetween val="midCat"/>
      </c:valAx>
      <c:valAx>
        <c:axId val="33550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56785"/>
        <c:axId val="65656700"/>
      </c:scatterChart>
      <c:valAx>
        <c:axId val="35556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700"/>
        <c:crossesAt val="0"/>
        <c:crossBetween val="midCat"/>
      </c:valAx>
      <c:valAx>
        <c:axId val="6565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5221"/>
        <c:axId val="12557488"/>
      </c:scatterChart>
      <c:valAx>
        <c:axId val="64052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488"/>
        <c:crossesAt val="0"/>
        <c:crossBetween val="midCat"/>
      </c:valAx>
      <c:valAx>
        <c:axId val="1255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71524"/>
        <c:axId val="541206"/>
      </c:scatterChart>
      <c:valAx>
        <c:axId val="404715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6"/>
        <c:crossesAt val="0"/>
        <c:crossBetween val="midCat"/>
      </c:valAx>
      <c:valAx>
        <c:axId val="54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4112"/>
        <c:axId val="52198648"/>
      </c:scatterChart>
      <c:valAx>
        <c:axId val="837341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48"/>
        <c:crossesAt val="0"/>
        <c:crossBetween val="midCat"/>
      </c:valAx>
      <c:valAx>
        <c:axId val="5219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5358"/>
        <c:axId val="15255290"/>
      </c:scatterChart>
      <c:valAx>
        <c:axId val="69653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90"/>
        <c:crossesAt val="0"/>
        <c:crossBetween val="midCat"/>
      </c:valAx>
      <c:valAx>
        <c:axId val="15255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27586"/>
        <c:axId val="51332762"/>
      </c:scatterChart>
      <c:valAx>
        <c:axId val="998275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62"/>
        <c:crossesAt val="0"/>
        <c:crossBetween val="midCat"/>
      </c:valAx>
      <c:valAx>
        <c:axId val="51332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82350"/>
        <c:axId val="11523015"/>
      </c:scatterChart>
      <c:valAx>
        <c:axId val="543823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015"/>
        <c:crossesAt val="0"/>
        <c:crossBetween val="midCat"/>
      </c:valAx>
      <c:valAx>
        <c:axId val="1152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35753"/>
        <c:axId val="37691856"/>
      </c:scatterChart>
      <c:valAx>
        <c:axId val="811357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856"/>
        <c:crossesAt val="0"/>
        <c:crossBetween val="midCat"/>
      </c:valAx>
      <c:valAx>
        <c:axId val="3769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49019"/>
        <c:axId val="74488869"/>
      </c:scatterChart>
      <c:valAx>
        <c:axId val="645490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869"/>
        <c:crossesAt val="0"/>
        <c:crossBetween val="midCat"/>
      </c:valAx>
      <c:valAx>
        <c:axId val="7448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2532"/>
        <c:axId val="30075496"/>
      </c:scatterChart>
      <c:valAx>
        <c:axId val="15132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496"/>
        <c:crossesAt val="0"/>
        <c:crossBetween val="midCat"/>
      </c:valAx>
      <c:valAx>
        <c:axId val="30075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90604"/>
        <c:axId val="28081912"/>
      </c:scatterChart>
      <c:valAx>
        <c:axId val="93190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912"/>
        <c:crossesAt val="0"/>
        <c:crossBetween val="midCat"/>
      </c:valAx>
      <c:valAx>
        <c:axId val="28081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