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425964"/>
        <c:axId val="13896754"/>
      </c:scatterChart>
      <c:valAx>
        <c:axId val="474259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754"/>
        <c:crossesAt val="0"/>
        <c:crossBetween val="midCat"/>
      </c:valAx>
      <c:valAx>
        <c:axId val="13896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59451"/>
        <c:axId val="6130674"/>
      </c:scatterChart>
      <c:valAx>
        <c:axId val="466594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74"/>
        <c:crossesAt val="0"/>
        <c:crossBetween val="midCat"/>
      </c:valAx>
      <c:valAx>
        <c:axId val="6130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1411"/>
        <c:axId val="67546960"/>
      </c:scatterChart>
      <c:valAx>
        <c:axId val="30714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960"/>
        <c:crossesAt val="0"/>
        <c:crossBetween val="midCat"/>
      </c:valAx>
      <c:valAx>
        <c:axId val="67546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11716"/>
        <c:axId val="31832390"/>
      </c:scatterChart>
      <c:valAx>
        <c:axId val="251117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390"/>
        <c:crossesAt val="0"/>
        <c:crossBetween val="midCat"/>
      </c:valAx>
      <c:valAx>
        <c:axId val="31832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981"/>
        <c:axId val="51002061"/>
      </c:scatterChart>
      <c:valAx>
        <c:axId val="6299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061"/>
        <c:crossesAt val="0"/>
        <c:crossBetween val="midCat"/>
      </c:valAx>
      <c:valAx>
        <c:axId val="51002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24276"/>
        <c:axId val="2880663"/>
      </c:scatterChart>
      <c:valAx>
        <c:axId val="410242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63"/>
        <c:crossesAt val="0"/>
        <c:crossBetween val="midCat"/>
      </c:valAx>
      <c:valAx>
        <c:axId val="2880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3152"/>
        <c:axId val="45370294"/>
      </c:scatterChart>
      <c:valAx>
        <c:axId val="22931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294"/>
        <c:crossesAt val="0"/>
        <c:crossBetween val="midCat"/>
      </c:valAx>
      <c:valAx>
        <c:axId val="45370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67846"/>
        <c:axId val="33530410"/>
      </c:scatterChart>
      <c:valAx>
        <c:axId val="756678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410"/>
        <c:crossesAt val="0"/>
        <c:crossBetween val="midCat"/>
      </c:valAx>
      <c:valAx>
        <c:axId val="33530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58304"/>
        <c:axId val="81957534"/>
      </c:scatterChart>
      <c:valAx>
        <c:axId val="862583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534"/>
        <c:crossesAt val="0"/>
        <c:crossBetween val="midCat"/>
      </c:valAx>
      <c:valAx>
        <c:axId val="81957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95172"/>
        <c:axId val="13391316"/>
      </c:scatterChart>
      <c:valAx>
        <c:axId val="496951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316"/>
        <c:crossesAt val="0"/>
        <c:crossBetween val="midCat"/>
      </c:valAx>
      <c:valAx>
        <c:axId val="13391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63334"/>
        <c:axId val="42705410"/>
      </c:scatterChart>
      <c:valAx>
        <c:axId val="380633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410"/>
        <c:crossesAt val="0"/>
        <c:crossBetween val="midCat"/>
      </c:valAx>
      <c:valAx>
        <c:axId val="42705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969676"/>
        <c:axId val="8763943"/>
      </c:scatterChart>
      <c:valAx>
        <c:axId val="259696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43"/>
        <c:crossesAt val="0"/>
        <c:crossBetween val="midCat"/>
      </c:valAx>
      <c:valAx>
        <c:axId val="8763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