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755810"/>
        <c:axId val="7505613"/>
      </c:scatterChart>
      <c:valAx>
        <c:axId val="247558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13"/>
        <c:crossesAt val="0"/>
        <c:crossBetween val="midCat"/>
      </c:valAx>
      <c:valAx>
        <c:axId val="7505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17028"/>
        <c:axId val="8926037"/>
      </c:scatterChart>
      <c:valAx>
        <c:axId val="228170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37"/>
        <c:crossesAt val="0"/>
        <c:crossBetween val="midCat"/>
      </c:valAx>
      <c:valAx>
        <c:axId val="8926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55281"/>
        <c:axId val="61882298"/>
      </c:scatterChart>
      <c:valAx>
        <c:axId val="869552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298"/>
        <c:crossesAt val="0"/>
        <c:crossBetween val="midCat"/>
      </c:valAx>
      <c:valAx>
        <c:axId val="61882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29485"/>
        <c:axId val="14926113"/>
      </c:scatterChart>
      <c:valAx>
        <c:axId val="717294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113"/>
        <c:crossesAt val="0"/>
        <c:crossBetween val="midCat"/>
      </c:valAx>
      <c:valAx>
        <c:axId val="14926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86944"/>
        <c:axId val="99486060"/>
      </c:scatterChart>
      <c:valAx>
        <c:axId val="854869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060"/>
        <c:crossesAt val="0"/>
        <c:crossBetween val="midCat"/>
      </c:valAx>
      <c:valAx>
        <c:axId val="99486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16729"/>
        <c:axId val="64651275"/>
      </c:scatterChart>
      <c:valAx>
        <c:axId val="602167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275"/>
        <c:crossesAt val="0"/>
        <c:crossBetween val="midCat"/>
      </c:valAx>
      <c:valAx>
        <c:axId val="64651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63204"/>
        <c:axId val="79095428"/>
      </c:scatterChart>
      <c:valAx>
        <c:axId val="890632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428"/>
        <c:crossesAt val="0"/>
        <c:crossBetween val="midCat"/>
      </c:valAx>
      <c:valAx>
        <c:axId val="79095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49625"/>
        <c:axId val="27572391"/>
      </c:scatterChart>
      <c:valAx>
        <c:axId val="310496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391"/>
        <c:crossesAt val="0"/>
        <c:crossBetween val="midCat"/>
      </c:valAx>
      <c:valAx>
        <c:axId val="27572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61704"/>
        <c:axId val="83562976"/>
      </c:scatterChart>
      <c:valAx>
        <c:axId val="957617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976"/>
        <c:crossesAt val="0"/>
        <c:crossBetween val="midCat"/>
      </c:valAx>
      <c:valAx>
        <c:axId val="83562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67216"/>
        <c:axId val="51511586"/>
      </c:scatterChart>
      <c:valAx>
        <c:axId val="245672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586"/>
        <c:crossesAt val="0"/>
        <c:crossBetween val="midCat"/>
      </c:valAx>
      <c:valAx>
        <c:axId val="51511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3647"/>
        <c:axId val="87066725"/>
      </c:scatterChart>
      <c:valAx>
        <c:axId val="41236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725"/>
        <c:crossesAt val="0"/>
        <c:crossBetween val="midCat"/>
      </c:valAx>
      <c:valAx>
        <c:axId val="87066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583338"/>
        <c:axId val="12284627"/>
      </c:scatterChart>
      <c:valAx>
        <c:axId val="685833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627"/>
        <c:crossesAt val="0"/>
        <c:crossBetween val="midCat"/>
      </c:valAx>
      <c:valAx>
        <c:axId val="12284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