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13326"/>
        <c:axId val="6887032"/>
      </c:scatterChart>
      <c:valAx>
        <c:axId val="96713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2"/>
        <c:crossesAt val="0"/>
        <c:crossBetween val="midCat"/>
      </c:valAx>
      <c:valAx>
        <c:axId val="688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9607"/>
        <c:axId val="59817030"/>
      </c:scatterChart>
      <c:valAx>
        <c:axId val="14719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30"/>
        <c:crossesAt val="0"/>
        <c:crossBetween val="midCat"/>
      </c:valAx>
      <c:valAx>
        <c:axId val="5981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2313"/>
        <c:axId val="21529775"/>
      </c:scatterChart>
      <c:valAx>
        <c:axId val="349823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75"/>
        <c:crossesAt val="0"/>
        <c:crossBetween val="midCat"/>
      </c:valAx>
      <c:valAx>
        <c:axId val="2152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7728"/>
        <c:axId val="96680800"/>
      </c:scatterChart>
      <c:valAx>
        <c:axId val="58187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800"/>
        <c:crossesAt val="0"/>
        <c:crossBetween val="midCat"/>
      </c:valAx>
      <c:valAx>
        <c:axId val="9668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4661"/>
        <c:axId val="70774"/>
      </c:scatterChart>
      <c:valAx>
        <c:axId val="81664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"/>
        <c:crossesAt val="0"/>
        <c:crossBetween val="midCat"/>
      </c:valAx>
      <c:valAx>
        <c:axId val="7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3801"/>
        <c:axId val="58485276"/>
      </c:scatterChart>
      <c:valAx>
        <c:axId val="62743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276"/>
        <c:crossesAt val="0"/>
        <c:crossBetween val="midCat"/>
      </c:valAx>
      <c:valAx>
        <c:axId val="5848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5636"/>
        <c:axId val="96374874"/>
      </c:scatterChart>
      <c:valAx>
        <c:axId val="42465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74"/>
        <c:crossesAt val="0"/>
        <c:crossBetween val="midCat"/>
      </c:valAx>
      <c:valAx>
        <c:axId val="9637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8248"/>
        <c:axId val="86538400"/>
      </c:scatterChart>
      <c:valAx>
        <c:axId val="77828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400"/>
        <c:crossesAt val="0"/>
        <c:crossBetween val="midCat"/>
      </c:valAx>
      <c:valAx>
        <c:axId val="8653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9095"/>
        <c:axId val="41012052"/>
      </c:scatterChart>
      <c:valAx>
        <c:axId val="817690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052"/>
        <c:crossesAt val="0"/>
        <c:crossBetween val="midCat"/>
      </c:valAx>
      <c:valAx>
        <c:axId val="4101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5609"/>
        <c:axId val="9578292"/>
      </c:scatterChart>
      <c:valAx>
        <c:axId val="84785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92"/>
        <c:crossesAt val="0"/>
        <c:crossBetween val="midCat"/>
      </c:valAx>
      <c:valAx>
        <c:axId val="957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6996"/>
        <c:axId val="88176244"/>
      </c:scatterChart>
      <c:valAx>
        <c:axId val="59736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44"/>
        <c:crossesAt val="0"/>
        <c:crossBetween val="midCat"/>
      </c:valAx>
      <c:valAx>
        <c:axId val="8817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71410"/>
        <c:axId val="98273064"/>
      </c:scatterChart>
      <c:valAx>
        <c:axId val="68571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64"/>
        <c:crossesAt val="0"/>
        <c:crossBetween val="midCat"/>
      </c:valAx>
      <c:valAx>
        <c:axId val="9827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