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802307"/>
        <c:axId val="79448569"/>
      </c:scatterChart>
      <c:valAx>
        <c:axId val="30802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69"/>
        <c:crossesAt val="0"/>
        <c:crossBetween val="midCat"/>
      </c:valAx>
      <c:valAx>
        <c:axId val="7944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4633"/>
        <c:axId val="18782840"/>
      </c:scatterChart>
      <c:valAx>
        <c:axId val="259546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840"/>
        <c:crossesAt val="0"/>
        <c:crossBetween val="midCat"/>
      </c:valAx>
      <c:valAx>
        <c:axId val="1878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03259"/>
        <c:axId val="55716070"/>
      </c:scatterChart>
      <c:valAx>
        <c:axId val="948032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070"/>
        <c:crossesAt val="0"/>
        <c:crossBetween val="midCat"/>
      </c:valAx>
      <c:valAx>
        <c:axId val="5571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8438"/>
        <c:axId val="54295464"/>
      </c:scatterChart>
      <c:valAx>
        <c:axId val="92228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464"/>
        <c:crossesAt val="0"/>
        <c:crossBetween val="midCat"/>
      </c:valAx>
      <c:valAx>
        <c:axId val="5429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2506"/>
        <c:axId val="77896979"/>
      </c:scatterChart>
      <c:valAx>
        <c:axId val="770725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979"/>
        <c:crossesAt val="0"/>
        <c:crossBetween val="midCat"/>
      </c:valAx>
      <c:valAx>
        <c:axId val="7789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5114"/>
        <c:axId val="70672050"/>
      </c:scatterChart>
      <c:valAx>
        <c:axId val="51605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50"/>
        <c:crossesAt val="0"/>
        <c:crossBetween val="midCat"/>
      </c:valAx>
      <c:valAx>
        <c:axId val="70672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7103"/>
        <c:axId val="13565721"/>
      </c:scatterChart>
      <c:valAx>
        <c:axId val="235771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721"/>
        <c:crossesAt val="0"/>
        <c:crossBetween val="midCat"/>
      </c:valAx>
      <c:valAx>
        <c:axId val="1356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6395"/>
        <c:axId val="3507147"/>
      </c:scatterChart>
      <c:valAx>
        <c:axId val="11856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7"/>
        <c:crossesAt val="0"/>
        <c:crossBetween val="midCat"/>
      </c:valAx>
      <c:valAx>
        <c:axId val="3507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9827"/>
        <c:axId val="47801369"/>
      </c:scatterChart>
      <c:valAx>
        <c:axId val="22959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369"/>
        <c:crossesAt val="0"/>
        <c:crossBetween val="midCat"/>
      </c:valAx>
      <c:valAx>
        <c:axId val="4780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53342"/>
        <c:axId val="13487268"/>
      </c:scatterChart>
      <c:valAx>
        <c:axId val="618533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268"/>
        <c:crossesAt val="0"/>
        <c:crossBetween val="midCat"/>
      </c:valAx>
      <c:valAx>
        <c:axId val="1348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8265"/>
        <c:axId val="7019409"/>
      </c:scatterChart>
      <c:valAx>
        <c:axId val="747682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09"/>
        <c:crossesAt val="0"/>
        <c:crossBetween val="midCat"/>
      </c:valAx>
      <c:valAx>
        <c:axId val="701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252605"/>
        <c:axId val="92208005"/>
      </c:scatterChart>
      <c:valAx>
        <c:axId val="13252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005"/>
        <c:crossesAt val="0"/>
        <c:crossBetween val="midCat"/>
      </c:valAx>
      <c:valAx>
        <c:axId val="9220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