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568"/>
        <c:axId val="79489917"/>
      </c:lineChart>
      <c:catAx>
        <c:axId val="1283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917"/>
        <c:crossesAt val="0"/>
        <c:auto val="1"/>
        <c:lblAlgn val="ctr"/>
        <c:lblOffset val="100"/>
        <c:noMultiLvlLbl val="0"/>
      </c:catAx>
      <c:valAx>
        <c:axId val="794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873"/>
        <c:axId val="6539600"/>
      </c:lineChart>
      <c:catAx>
        <c:axId val="7245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00"/>
        <c:crossesAt val="0"/>
        <c:auto val="1"/>
        <c:lblAlgn val="ctr"/>
        <c:lblOffset val="100"/>
        <c:noMultiLvlLbl val="0"/>
      </c:catAx>
      <c:valAx>
        <c:axId val="65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19506"/>
        <c:axId val="689056"/>
      </c:lineChart>
      <c:catAx>
        <c:axId val="4481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"/>
        <c:crossesAt val="0"/>
        <c:auto val="1"/>
        <c:lblAlgn val="ctr"/>
        <c:lblOffset val="100"/>
        <c:noMultiLvlLbl val="0"/>
      </c:catAx>
      <c:valAx>
        <c:axId val="689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808542"/>
        <c:axId val="81058249"/>
      </c:scatterChart>
      <c:valAx>
        <c:axId val="94808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249"/>
        <c:crossesAt val="0"/>
        <c:crossBetween val="midCat"/>
      </c:valAx>
      <c:valAx>
        <c:axId val="810582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5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926814"/>
        <c:axId val="62032613"/>
      </c:scatterChart>
      <c:valAx>
        <c:axId val="79926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613"/>
        <c:crossesAt val="0"/>
        <c:crossBetween val="midCat"/>
      </c:valAx>
      <c:valAx>
        <c:axId val="620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8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